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64635768"/>
        <c:axId val="81002411"/>
      </c:scatterChart>
      <c:valAx>
        <c:axId val="64635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411"/>
        <c:crossesAt val="0"/>
        <c:crossBetween val="midCat"/>
        <c:majorUnit val="10"/>
      </c:valAx>
      <c:valAx>
        <c:axId val="81002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5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55233619"/>
        <c:axId val="44040256"/>
      </c:scatterChart>
      <c:valAx>
        <c:axId val="55233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256"/>
        <c:crossesAt val="0"/>
        <c:crossBetween val="midCat"/>
        <c:majorUnit val="10"/>
      </c:valAx>
      <c:valAx>
        <c:axId val="4404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27238734"/>
        <c:axId val="21805360"/>
      </c:scatterChart>
      <c:valAx>
        <c:axId val="27238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360"/>
        <c:crossesAt val="0"/>
        <c:crossBetween val="midCat"/>
        <c:majorUnit val="10"/>
      </c:valAx>
      <c:valAx>
        <c:axId val="21805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90773683"/>
        <c:axId val="37381136"/>
      </c:scatterChart>
      <c:valAx>
        <c:axId val="90773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136"/>
        <c:crossesAt val="0"/>
        <c:crossBetween val="midCat"/>
        <c:majorUnit val="10"/>
      </c:valAx>
      <c:valAx>
        <c:axId val="37381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59203363"/>
        <c:axId val="34342010"/>
      </c:scatterChart>
      <c:valAx>
        <c:axId val="59203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010"/>
        <c:crossesAt val="0"/>
        <c:crossBetween val="midCat"/>
        <c:majorUnit val="10"/>
      </c:valAx>
      <c:valAx>
        <c:axId val="34342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75453807"/>
        <c:axId val="72898587"/>
      </c:scatterChart>
      <c:valAx>
        <c:axId val="75453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87"/>
        <c:crossesAt val="0"/>
        <c:crossBetween val="midCat"/>
      </c:valAx>
      <c:valAx>
        <c:axId val="7289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51490547"/>
        <c:axId val="65173703"/>
      </c:scatterChart>
      <c:valAx>
        <c:axId val="51490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703"/>
        <c:crossesAt val="0"/>
        <c:crossBetween val="midCat"/>
      </c:valAx>
      <c:valAx>
        <c:axId val="65173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65517346"/>
        <c:axId val="80341037"/>
      </c:scatterChart>
      <c:valAx>
        <c:axId val="65517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037"/>
        <c:crossesAt val="0"/>
        <c:crossBetween val="midCat"/>
      </c:valAx>
      <c:valAx>
        <c:axId val="80341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68283151"/>
        <c:axId val="44077729"/>
      </c:scatterChart>
      <c:valAx>
        <c:axId val="68283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29"/>
        <c:crossesAt val="0"/>
        <c:crossBetween val="midCat"/>
      </c:valAx>
      <c:valAx>
        <c:axId val="4407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32454248"/>
        <c:axId val="8898134"/>
      </c:scatterChart>
      <c:valAx>
        <c:axId val="32454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34"/>
        <c:crossesAt val="0"/>
        <c:crossBetween val="midCat"/>
      </c:valAx>
      <c:valAx>
        <c:axId val="8898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85766510"/>
        <c:axId val="92117719"/>
      </c:scatterChart>
      <c:valAx>
        <c:axId val="85766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719"/>
        <c:crossesAt val="0"/>
        <c:crossBetween val="midCat"/>
      </c:valAx>
      <c:valAx>
        <c:axId val="92117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1997760"/>
        <c:axId val="28970163"/>
      </c:scatterChart>
      <c:valAx>
        <c:axId val="1997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163"/>
        <c:crossesAt val="0"/>
        <c:crossBetween val="midCat"/>
        <c:majorUnit val="10"/>
      </c:valAx>
      <c:valAx>
        <c:axId val="28970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35848952"/>
        <c:axId val="15547827"/>
      </c:scatterChart>
      <c:valAx>
        <c:axId val="35848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827"/>
        <c:crossesAt val="0"/>
        <c:crossBetween val="midCat"/>
      </c:valAx>
      <c:valAx>
        <c:axId val="15547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82337610"/>
        <c:axId val="82384470"/>
      </c:scatterChart>
      <c:valAx>
        <c:axId val="82337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470"/>
        <c:crossesAt val="0"/>
        <c:crossBetween val="midCat"/>
      </c:valAx>
      <c:valAx>
        <c:axId val="82384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6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27699677"/>
        <c:axId val="4727411"/>
      </c:scatterChart>
      <c:valAx>
        <c:axId val="27699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11"/>
        <c:crossesAt val="0"/>
        <c:crossBetween val="midCat"/>
      </c:valAx>
      <c:valAx>
        <c:axId val="4727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27231441"/>
        <c:axId val="62286086"/>
      </c:scatterChart>
      <c:valAx>
        <c:axId val="27231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086"/>
        <c:crossesAt val="0"/>
        <c:crossBetween val="midCat"/>
      </c:valAx>
      <c:valAx>
        <c:axId val="62286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34217182"/>
        <c:axId val="46444676"/>
      </c:scatterChart>
      <c:valAx>
        <c:axId val="34217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676"/>
        <c:crossesAt val="0"/>
        <c:crossBetween val="midCat"/>
      </c:valAx>
      <c:valAx>
        <c:axId val="4644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74326847"/>
        <c:axId val="58812686"/>
      </c:scatterChart>
      <c:valAx>
        <c:axId val="74326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686"/>
        <c:crossesAt val="0"/>
        <c:crossBetween val="midCat"/>
      </c:valAx>
      <c:valAx>
        <c:axId val="58812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8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3147779"/>
        <c:axId val="13221705"/>
      </c:scatterChart>
      <c:valAx>
        <c:axId val="3147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705"/>
        <c:crossesAt val="0"/>
        <c:crossBetween val="midCat"/>
      </c:valAx>
      <c:valAx>
        <c:axId val="1322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47707991"/>
        <c:axId val="16688174"/>
      </c:scatterChart>
      <c:valAx>
        <c:axId val="47707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174"/>
        <c:crossesAt val="0"/>
        <c:crossBetween val="midCat"/>
        <c:majorUnit val="10"/>
      </c:valAx>
      <c:valAx>
        <c:axId val="1668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93109014"/>
        <c:axId val="70326229"/>
      </c:scatterChart>
      <c:valAx>
        <c:axId val="93109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29"/>
        <c:crossesAt val="0"/>
        <c:crossBetween val="midCat"/>
        <c:majorUnit val="10"/>
      </c:valAx>
      <c:valAx>
        <c:axId val="70326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9479484"/>
        <c:axId val="73980423"/>
      </c:scatterChart>
      <c:valAx>
        <c:axId val="9479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423"/>
        <c:crossesAt val="0"/>
        <c:crossBetween val="midCat"/>
        <c:majorUnit val="10"/>
      </c:valAx>
      <c:valAx>
        <c:axId val="73980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59770433"/>
        <c:axId val="60543311"/>
      </c:scatterChart>
      <c:valAx>
        <c:axId val="59770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311"/>
        <c:crossesAt val="0"/>
        <c:crossBetween val="midCat"/>
        <c:majorUnit val="10"/>
      </c:valAx>
      <c:valAx>
        <c:axId val="60543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75753936"/>
        <c:axId val="65777321"/>
      </c:scatterChart>
      <c:valAx>
        <c:axId val="75753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321"/>
        <c:crossesAt val="0"/>
        <c:crossBetween val="midCat"/>
        <c:majorUnit val="10"/>
      </c:valAx>
      <c:valAx>
        <c:axId val="65777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25589821"/>
        <c:axId val="55240705"/>
      </c:scatterChart>
      <c:valAx>
        <c:axId val="25589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705"/>
        <c:crossesAt val="0"/>
        <c:crossBetween val="midCat"/>
        <c:majorUnit val="10"/>
      </c:valAx>
      <c:valAx>
        <c:axId val="55240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91655133"/>
        <c:axId val="55146499"/>
      </c:scatterChart>
      <c:valAx>
        <c:axId val="91655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499"/>
        <c:crossesAt val="0"/>
        <c:crossBetween val="midCat"/>
        <c:majorUnit val="10"/>
      </c:valAx>
      <c:valAx>
        <c:axId val="55146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